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35371853"/>
        <c:axId val="89603643"/>
      </c:scatterChart>
      <c:valAx>
        <c:axId val="3537185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3643"/>
        <c:crossesAt val="0"/>
        <c:crossBetween val="midCat"/>
      </c:valAx>
      <c:valAx>
        <c:axId val="8960364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7185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2419365"/>
        <c:axId val="21605805"/>
      </c:scatterChart>
      <c:valAx>
        <c:axId val="5241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5805"/>
        <c:crossesAt val="0"/>
        <c:crossBetween val="midCat"/>
      </c:valAx>
      <c:valAx>
        <c:axId val="2160580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936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498558"/>
        <c:axId val="45269295"/>
      </c:scatterChart>
      <c:valAx>
        <c:axId val="549855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9295"/>
        <c:crossesAt val="0"/>
        <c:crossBetween val="midCat"/>
      </c:valAx>
      <c:valAx>
        <c:axId val="4526929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8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8472510"/>
        <c:axId val="15702866"/>
      </c:scatterChart>
      <c:valAx>
        <c:axId val="9847251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2866"/>
        <c:crossBetween val="midCat"/>
      </c:valAx>
      <c:valAx>
        <c:axId val="1570286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7251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6710705"/>
        <c:axId val="38053772"/>
      </c:scatterChart>
      <c:valAx>
        <c:axId val="3671070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53772"/>
        <c:crosses val="max"/>
        <c:crossBetween val="midCat"/>
      </c:valAx>
      <c:valAx>
        <c:axId val="38053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070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0424348"/>
        <c:axId val="38364713"/>
      </c:scatterChart>
      <c:valAx>
        <c:axId val="6042434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64713"/>
        <c:crossesAt val="0"/>
        <c:crossBetween val="midCat"/>
      </c:valAx>
      <c:valAx>
        <c:axId val="383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24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